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sheet (esp. the formula in column B) helped with copying data from the hist_* files into the sim table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5</v>
      </c>
      <c r="B1" s="0" t="str">
        <f aca="false">CONCATENATE("restore, 'hist_",A1,".sav' &amp; s = ",A1," &amp; hist = hist_",A1," &amp; sim[0:n_elements(hist)-1, s-1] = hist")</f>
        <v>restore, 'hist_35.sav' &amp; s = 35 &amp; hist = hist_35 &amp; sim[0:n_elements(hist)-1, s-1] = hist</v>
      </c>
    </row>
    <row r="2" customFormat="false" ht="12.75" hidden="false" customHeight="false" outlineLevel="0" collapsed="false">
      <c r="A2" s="0" t="n">
        <v>36</v>
      </c>
      <c r="B2" s="0" t="str">
        <f aca="false">CONCATENATE("restore, 'hist_",A2,".sav' &amp; s = ",A2," &amp; hist = hist_",A2," &amp; sim[0:n_elements(hist)-1, s-1] = hist")</f>
        <v>restore, 'hist_36.sav' &amp; s = 36 &amp; hist = hist_36 &amp; sim[0:n_elements(hist)-1, s-1] = hist</v>
      </c>
    </row>
    <row r="3" customFormat="false" ht="12.75" hidden="false" customHeight="false" outlineLevel="0" collapsed="false">
      <c r="A3" s="0" t="n">
        <v>37</v>
      </c>
      <c r="B3" s="0" t="str">
        <f aca="false">CONCATENATE("restore, 'hist_",A3,".sav' &amp; s = ",A3," &amp; hist = hist_",A3," &amp; sim[0:n_elements(hist)-1, s-1] = hist")</f>
        <v>restore, 'hist_37.sav' &amp; s = 37 &amp; hist = hist_37 &amp; sim[0:n_elements(hist)-1, s-1] = hist</v>
      </c>
    </row>
    <row r="4" customFormat="false" ht="12.75" hidden="false" customHeight="false" outlineLevel="0" collapsed="false">
      <c r="A4" s="0" t="n">
        <v>38</v>
      </c>
      <c r="B4" s="0" t="str">
        <f aca="false">CONCATENATE("restore, 'hist_",A4,".sav' &amp; s = ",A4," &amp; hist = hist_",A4," &amp; sim[0:n_elements(hist)-1, s-1] = hist")</f>
        <v>restore, 'hist_38.sav' &amp; s = 38 &amp; hist = hist_38 &amp; sim[0:n_elements(hist)-1, s-1] = hist</v>
      </c>
    </row>
    <row r="5" customFormat="false" ht="12.75" hidden="false" customHeight="false" outlineLevel="0" collapsed="false">
      <c r="A5" s="0" t="n">
        <v>39</v>
      </c>
      <c r="B5" s="0" t="str">
        <f aca="false">CONCATENATE("restore, 'hist_",A5,".sav' &amp; s = ",A5," &amp; hist = hist_",A5," &amp; sim[0:n_elements(hist)-1, s-1] = hist")</f>
        <v>restore, 'hist_39.sav' &amp; s = 39 &amp; hist = hist_39 &amp; sim[0:n_elements(hist)-1, s-1] = hist</v>
      </c>
    </row>
    <row r="6" customFormat="false" ht="12.75" hidden="false" customHeight="false" outlineLevel="0" collapsed="false">
      <c r="A6" s="0" t="n">
        <v>40</v>
      </c>
      <c r="B6" s="0" t="str">
        <f aca="false">CONCATENATE("restore, 'hist_",A6,".sav' &amp; s = ",A6," &amp; hist = hist_",A6," &amp; sim[0:n_elements(hist)-1, s-1] = hist")</f>
        <v>restore, 'hist_40.sav' &amp; s = 40 &amp; hist = hist_40 &amp; sim[0:n_elements(hist)-1, s-1] = hist</v>
      </c>
    </row>
    <row r="7" customFormat="false" ht="12.75" hidden="false" customHeight="false" outlineLevel="0" collapsed="false">
      <c r="A7" s="0" t="n">
        <v>41</v>
      </c>
      <c r="B7" s="0" t="str">
        <f aca="false">CONCATENATE("restore, 'hist_",A7,".sav' &amp; s = ",A7," &amp; hist = hist_",A7," &amp; sim[0:n_elements(hist)-1, s-1] = hist")</f>
        <v>restore, 'hist_41.sav' &amp; s = 41 &amp; hist = hist_41 &amp; sim[0:n_elements(hist)-1, s-1] = hist</v>
      </c>
    </row>
    <row r="8" customFormat="false" ht="12.75" hidden="false" customHeight="false" outlineLevel="0" collapsed="false">
      <c r="A8" s="0" t="n">
        <v>42</v>
      </c>
      <c r="B8" s="0" t="str">
        <f aca="false">CONCATENATE("restore, 'hist_",A8,".sav' &amp; s = ",A8," &amp; hist = hist_",A8," &amp; sim[0:n_elements(hist)-1, s-1] = hist")</f>
        <v>restore, 'hist_42.sav' &amp; s = 42 &amp; hist = hist_42 &amp; sim[0:n_elements(hist)-1, s-1] = hist</v>
      </c>
    </row>
    <row r="9" customFormat="false" ht="12.75" hidden="false" customHeight="false" outlineLevel="0" collapsed="false">
      <c r="A9" s="0" t="n">
        <v>43</v>
      </c>
      <c r="B9" s="0" t="str">
        <f aca="false">CONCATENATE("restore, 'hist_",A9,".sav' &amp; s = ",A9," &amp; hist = hist_",A9," &amp; sim[0:n_elements(hist)-1, s-1] = hist")</f>
        <v>restore, 'hist_43.sav' &amp; s = 43 &amp; hist = hist_43 &amp; sim[0:n_elements(hist)-1, s-1] = hist</v>
      </c>
    </row>
    <row r="10" customFormat="false" ht="12.75" hidden="false" customHeight="false" outlineLevel="0" collapsed="false">
      <c r="A10" s="0" t="n">
        <v>44</v>
      </c>
      <c r="B10" s="0" t="str">
        <f aca="false">CONCATENATE("restore, 'hist_",A10,".sav' &amp; s = ",A10," &amp; hist = hist_",A10," &amp; sim[0:n_elements(hist)-1, s-1] = hist")</f>
        <v>restore, 'hist_44.sav' &amp; s = 44 &amp; hist = hist_44 &amp; sim[0:n_elements(hist)-1, s-1] = hist</v>
      </c>
    </row>
    <row r="11" customFormat="false" ht="12.75" hidden="false" customHeight="false" outlineLevel="0" collapsed="false">
      <c r="A11" s="0" t="n">
        <v>45</v>
      </c>
      <c r="B11" s="0" t="str">
        <f aca="false">CONCATENATE("restore, 'hist_",A11,".sav' &amp; s = ",A11," &amp; hist = hist_",A11," &amp; sim[0:n_elements(hist)-1, s-1] = hist")</f>
        <v>restore, 'hist_45.sav' &amp; s = 45 &amp; hist = hist_45 &amp; sim[0:n_elements(hist)-1, s-1] = hist</v>
      </c>
    </row>
    <row r="12" customFormat="false" ht="12.75" hidden="false" customHeight="false" outlineLevel="0" collapsed="false">
      <c r="A12" s="0" t="n">
        <v>46</v>
      </c>
      <c r="B12" s="0" t="str">
        <f aca="false">CONCATENATE("restore, 'hist_",A12,".sav' &amp; s = ",A12," &amp; hist = hist_",A12," &amp; sim[0:n_elements(hist)-1, s-1] = hist")</f>
        <v>restore, 'hist_46.sav' &amp; s = 46 &amp; hist = hist_46 &amp; sim[0:n_elements(hist)-1, s-1] = hist</v>
      </c>
    </row>
    <row r="13" customFormat="false" ht="12.75" hidden="false" customHeight="false" outlineLevel="0" collapsed="false">
      <c r="A13" s="0" t="n">
        <v>47</v>
      </c>
      <c r="B13" s="0" t="str">
        <f aca="false">CONCATENATE("restore, 'hist_",A13,".sav' &amp; s = ",A13," &amp; hist = hist_",A13," &amp; sim[0:n_elements(hist)-1, s-1] = hist")</f>
        <v>restore, 'hist_47.sav' &amp; s = 47 &amp; hist = hist_47 &amp; sim[0:n_elements(hist)-1, s-1] = hist</v>
      </c>
    </row>
    <row r="17" customFormat="false" ht="12.75" hidden="false" customHeight="false" outlineLevel="0" collapsed="false">
      <c r="A17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9:42:45Z</dcterms:created>
  <dc:creator>IMP Student</dc:creator>
  <dc:description/>
  <dc:language>en-US</dc:language>
  <cp:lastModifiedBy>IMP Student</cp:lastModifiedBy>
  <dcterms:modified xsi:type="dcterms:W3CDTF">2008-07-25T01:30:00Z</dcterms:modified>
  <cp:revision>0</cp:revision>
  <dc:subject/>
  <dc:title/>
</cp:coreProperties>
</file>