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luster siz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7" colorId="64" zoomScale="73" zoomScaleNormal="73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2.28"/>
    <col collapsed="false" customWidth="true" hidden="false" outlineLevel="0" max="6" min="5" style="0" width="3.28"/>
    <col collapsed="false" customWidth="true" hidden="false" outlineLevel="0" max="8" min="7" style="0" width="4.28"/>
    <col collapsed="false" customWidth="true" hidden="false" outlineLevel="0" max="10" min="9" style="0" width="5.28"/>
    <col collapsed="false" customWidth="true" hidden="false" outlineLevel="0" max="11" min="11" style="0" width="6.13"/>
    <col collapsed="false" customWidth="true" hidden="false" outlineLevel="0" max="13" min="12" style="0" width="7.14"/>
    <col collapsed="false" customWidth="true" hidden="false" outlineLevel="0" max="15" min="14" style="0" width="8.14"/>
    <col collapsed="false" customWidth="true" hidden="false" outlineLevel="0" max="18" min="17" style="0" width="10.13"/>
    <col collapsed="false" customWidth="true" hidden="false" outlineLevel="0" max="20" min="19" style="0" width="11.13"/>
    <col collapsed="false" customWidth="true" hidden="false" outlineLevel="0" max="22" min="21" style="0" width="12.14"/>
    <col collapsed="false" customWidth="true" hidden="false" outlineLevel="0" max="23" min="23" style="0" width="13.28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</row>
    <row r="6" customFormat="false" ht="12.75" hidden="false" customHeight="false" outlineLevel="0" collapsed="false">
      <c r="A6" s="0" t="n">
        <v>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n">
        <v>2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0</v>
      </c>
      <c r="D8" s="0" t="n">
        <v>4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2</v>
      </c>
      <c r="E9" s="0" t="n">
        <v>9</v>
      </c>
      <c r="F9" s="0" t="n">
        <v>1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8</v>
      </c>
      <c r="F10" s="0" t="n">
        <v>20</v>
      </c>
      <c r="G10" s="0" t="n">
        <v>4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2</v>
      </c>
      <c r="F11" s="0" t="n">
        <v>28</v>
      </c>
      <c r="G11" s="0" t="n">
        <v>54</v>
      </c>
      <c r="H11" s="0" t="n">
        <v>22</v>
      </c>
      <c r="I11" s="0" t="n">
        <v>4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12</v>
      </c>
      <c r="G12" s="0" t="n">
        <v>80</v>
      </c>
      <c r="H12" s="0" t="n">
        <v>136</v>
      </c>
      <c r="I12" s="0" t="n">
        <v>80</v>
      </c>
      <c r="J12" s="0" t="n">
        <v>28</v>
      </c>
      <c r="K12" s="0" t="n">
        <v>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2</v>
      </c>
      <c r="G13" s="0" t="n">
        <v>60</v>
      </c>
      <c r="H13" s="0" t="n">
        <v>252</v>
      </c>
      <c r="I13" s="0" t="n">
        <v>388</v>
      </c>
      <c r="J13" s="0" t="n">
        <v>291</v>
      </c>
      <c r="K13" s="0" t="n">
        <v>154</v>
      </c>
      <c r="L13" s="0" t="n">
        <v>52</v>
      </c>
      <c r="M13" s="0" t="n">
        <v>9</v>
      </c>
      <c r="N13" s="0" t="n">
        <v>1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16</v>
      </c>
      <c r="H14" s="0" t="n">
        <v>228</v>
      </c>
      <c r="I14" s="0" t="n">
        <v>777</v>
      </c>
      <c r="J14" s="0" t="n">
        <v>1152</v>
      </c>
      <c r="K14" s="0" t="n">
        <v>986</v>
      </c>
      <c r="L14" s="0" t="n">
        <v>644</v>
      </c>
      <c r="M14" s="0" t="n">
        <v>325</v>
      </c>
      <c r="N14" s="0" t="n">
        <v>112</v>
      </c>
      <c r="O14" s="0" t="n">
        <v>28</v>
      </c>
      <c r="P14" s="0" t="n">
        <v>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2</v>
      </c>
      <c r="H15" s="0" t="n">
        <v>100</v>
      </c>
      <c r="I15" s="0" t="n">
        <v>818</v>
      </c>
      <c r="J15" s="0" t="n">
        <v>2444</v>
      </c>
      <c r="K15" s="0" t="n">
        <v>3676</v>
      </c>
      <c r="L15" s="0" t="n">
        <v>3530</v>
      </c>
      <c r="M15" s="0" t="n">
        <v>2644</v>
      </c>
      <c r="N15" s="0" t="n">
        <v>1660</v>
      </c>
      <c r="O15" s="0" t="n">
        <v>828</v>
      </c>
      <c r="P15" s="0" t="n">
        <v>332</v>
      </c>
      <c r="Q15" s="0" t="n">
        <v>106</v>
      </c>
      <c r="R15" s="0" t="n">
        <v>22</v>
      </c>
      <c r="S15" s="0" t="n">
        <v>4</v>
      </c>
      <c r="T15" s="0" t="n">
        <v>0</v>
      </c>
      <c r="U15" s="0" t="n">
        <v>0</v>
      </c>
      <c r="V15" s="0" t="n">
        <v>0</v>
      </c>
      <c r="W15" s="0" t="n">
        <v>0</v>
      </c>
    </row>
    <row r="16" customFormat="false" ht="12.75" hidden="false" customHeight="false" outlineLevel="0" collapsed="false">
      <c r="A16" s="0" t="n">
        <v>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20</v>
      </c>
      <c r="I16" s="0" t="n">
        <v>480</v>
      </c>
      <c r="J16" s="0" t="n">
        <v>2804</v>
      </c>
      <c r="K16" s="0" t="n">
        <v>7612</v>
      </c>
      <c r="L16" s="0" t="n">
        <v>11772</v>
      </c>
      <c r="M16" s="0" t="n">
        <v>12502</v>
      </c>
      <c r="N16" s="0" t="n">
        <v>10480</v>
      </c>
      <c r="O16" s="0" t="n">
        <v>7508</v>
      </c>
      <c r="P16" s="0" t="n">
        <v>4608</v>
      </c>
      <c r="Q16" s="0" t="n">
        <v>2406</v>
      </c>
      <c r="R16" s="0" t="n">
        <v>1104</v>
      </c>
      <c r="S16" s="0" t="n">
        <v>396</v>
      </c>
      <c r="T16" s="0" t="n">
        <v>124</v>
      </c>
      <c r="U16" s="0" t="n">
        <v>28</v>
      </c>
      <c r="V16" s="0" t="n">
        <v>4</v>
      </c>
      <c r="W16" s="0" t="n">
        <v>0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2</v>
      </c>
      <c r="I17" s="0" t="n">
        <v>152</v>
      </c>
      <c r="J17" s="0" t="n">
        <v>2089</v>
      </c>
      <c r="K17" s="0" t="n">
        <v>9750</v>
      </c>
      <c r="L17" s="0" t="n">
        <v>24472</v>
      </c>
      <c r="M17" s="0" t="n">
        <v>38694</v>
      </c>
      <c r="N17" s="0" t="n">
        <v>44574</v>
      </c>
      <c r="O17" s="0" t="n">
        <v>41408</v>
      </c>
      <c r="P17" s="0" t="n">
        <v>33046</v>
      </c>
      <c r="Q17" s="0" t="n">
        <v>23311</v>
      </c>
      <c r="R17" s="0" t="n">
        <v>14385</v>
      </c>
      <c r="S17" s="0" t="n">
        <v>8146</v>
      </c>
      <c r="T17" s="0" t="n">
        <v>3982</v>
      </c>
      <c r="U17" s="0" t="n">
        <v>1730</v>
      </c>
      <c r="V17" s="0" t="n">
        <v>651</v>
      </c>
      <c r="W17" s="0" t="n">
        <v>206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24</v>
      </c>
      <c r="J18" s="0" t="n">
        <v>856</v>
      </c>
      <c r="K18" s="0" t="n">
        <v>8192</v>
      </c>
      <c r="L18" s="0" t="n">
        <v>33336</v>
      </c>
      <c r="M18" s="0" t="n">
        <v>79730</v>
      </c>
      <c r="N18" s="0" t="n">
        <v>129020</v>
      </c>
      <c r="O18" s="0" t="n">
        <v>158532</v>
      </c>
      <c r="P18" s="0" t="n">
        <v>160296</v>
      </c>
      <c r="Q18" s="0" t="n">
        <v>140111</v>
      </c>
      <c r="R18" s="0" t="n">
        <v>110132</v>
      </c>
      <c r="S18" s="0" t="n">
        <v>77042</v>
      </c>
      <c r="T18" s="0" t="n">
        <v>49820</v>
      </c>
      <c r="U18" s="0" t="n">
        <v>29263</v>
      </c>
      <c r="V18" s="0" t="n">
        <v>15664</v>
      </c>
      <c r="W18" s="0" t="n">
        <v>7632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2</v>
      </c>
      <c r="J19" s="0" t="n">
        <v>216</v>
      </c>
      <c r="K19" s="0" t="n">
        <v>4330</v>
      </c>
      <c r="L19" s="0" t="n">
        <v>31202</v>
      </c>
      <c r="M19" s="0" t="n">
        <v>114342</v>
      </c>
      <c r="N19" s="0" t="n">
        <v>264482</v>
      </c>
      <c r="O19" s="0" t="n">
        <v>437186</v>
      </c>
      <c r="P19" s="0" t="n">
        <v>566886</v>
      </c>
      <c r="Q19" s="0" t="n">
        <v>615940</v>
      </c>
      <c r="R19" s="0" t="n">
        <v>581976</v>
      </c>
      <c r="S19" s="0" t="n">
        <v>498510</v>
      </c>
      <c r="T19" s="0" t="n">
        <v>386626</v>
      </c>
      <c r="U19" s="0" t="n">
        <v>277540</v>
      </c>
      <c r="V19" s="0" t="n">
        <v>184792</v>
      </c>
      <c r="W19" s="0" t="n">
        <v>11417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28</v>
      </c>
      <c r="K20" s="0" t="n">
        <v>1416</v>
      </c>
      <c r="L20" s="0" t="n">
        <v>19532</v>
      </c>
      <c r="M20" s="0" t="n">
        <v>115502</v>
      </c>
      <c r="N20" s="0" t="n">
        <v>391432</v>
      </c>
      <c r="O20" s="0" t="n">
        <v>887404</v>
      </c>
      <c r="P20" s="0" t="n">
        <v>1497208</v>
      </c>
      <c r="Q20" s="0" t="n">
        <v>2031394</v>
      </c>
      <c r="R20" s="0" t="n">
        <v>2346548</v>
      </c>
      <c r="S20" s="0" t="n">
        <v>2375948</v>
      </c>
      <c r="T20" s="0" t="n">
        <v>2185492</v>
      </c>
      <c r="U20" s="0" t="n">
        <v>1842286</v>
      </c>
      <c r="V20" s="0" t="n">
        <v>1442972</v>
      </c>
      <c r="W20" s="0" t="n">
        <v>1058218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2</v>
      </c>
      <c r="K21" s="0" t="n">
        <v>292</v>
      </c>
      <c r="L21" s="0" t="n">
        <v>8130</v>
      </c>
      <c r="M21" s="0" t="n">
        <v>83183</v>
      </c>
      <c r="N21" s="0" t="n">
        <v>423786</v>
      </c>
      <c r="O21" s="0" t="n">
        <v>1347560</v>
      </c>
      <c r="P21" s="0" t="n">
        <v>3014432</v>
      </c>
      <c r="Q21" s="0" t="n">
        <v>5185083</v>
      </c>
      <c r="R21" s="0" t="n">
        <v>7313380</v>
      </c>
      <c r="S21" s="0" t="n">
        <v>8892252</v>
      </c>
      <c r="T21" s="0" t="n">
        <v>9568542</v>
      </c>
      <c r="U21" s="0" t="n">
        <v>9371179</v>
      </c>
      <c r="V21" s="0" t="n">
        <v>8467282</v>
      </c>
      <c r="W21" s="0" t="n">
        <v>7137662</v>
      </c>
    </row>
    <row r="22" customFormat="false" ht="12.75" hidden="false" customHeight="false" outlineLevel="0" collapsed="false">
      <c r="A22" s="0" t="n">
        <v>2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32</v>
      </c>
      <c r="L22" s="0" t="n">
        <v>2180</v>
      </c>
      <c r="M22" s="0" t="n">
        <v>41136</v>
      </c>
      <c r="N22" s="0" t="n">
        <v>337144</v>
      </c>
      <c r="O22" s="0" t="n">
        <v>1538558</v>
      </c>
      <c r="P22" s="0" t="n">
        <v>4655776</v>
      </c>
      <c r="Q22" s="0" t="n">
        <v>10325335</v>
      </c>
      <c r="R22" s="0" t="n">
        <v>18091092</v>
      </c>
      <c r="S22" s="0" t="n">
        <v>26424552</v>
      </c>
      <c r="T22" s="0" t="n">
        <v>33581728</v>
      </c>
      <c r="U22" s="0" t="n">
        <v>38089751</v>
      </c>
      <c r="V22" s="0" t="n">
        <v>39444812</v>
      </c>
      <c r="W22" s="0" t="n">
        <v>37849142</v>
      </c>
    </row>
    <row r="23" customFormat="false" ht="12.75" hidden="false" customHeight="false" outlineLevel="0" collapsed="false">
      <c r="A23" s="0" t="n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2</v>
      </c>
      <c r="L23" s="0" t="n">
        <v>380</v>
      </c>
      <c r="M23" s="0" t="n">
        <v>14064</v>
      </c>
      <c r="N23" s="0" t="n">
        <v>193820</v>
      </c>
      <c r="O23" s="0" t="n">
        <v>1331170</v>
      </c>
      <c r="P23" s="0" t="n">
        <v>5565832</v>
      </c>
      <c r="Q23" s="0" t="n">
        <v>16192608</v>
      </c>
      <c r="R23" s="0" t="n">
        <v>35693692</v>
      </c>
      <c r="S23" s="0" t="n">
        <v>63570106</v>
      </c>
      <c r="T23" s="0" t="n">
        <v>95790204</v>
      </c>
      <c r="U23" s="0" t="n">
        <v>126608106</v>
      </c>
      <c r="V23" s="0" t="n">
        <v>150367840</v>
      </c>
      <c r="W23" s="0" t="n">
        <v>163610644</v>
      </c>
    </row>
    <row r="24" customFormat="false" ht="12.75" hidden="false" customHeight="false" outlineLevel="0" collapsed="false">
      <c r="A24" s="0" t="n">
        <v>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36</v>
      </c>
      <c r="M24" s="0" t="n">
        <v>3208</v>
      </c>
      <c r="N24" s="0" t="n">
        <v>79240</v>
      </c>
      <c r="O24" s="0" t="n">
        <v>859176</v>
      </c>
      <c r="P24" s="0" t="n">
        <v>5144236</v>
      </c>
      <c r="Q24" s="0" t="n">
        <v>20054044</v>
      </c>
      <c r="R24" s="0" t="n">
        <v>56587516</v>
      </c>
      <c r="S24" s="0" t="n">
        <v>124322284</v>
      </c>
      <c r="T24" s="0" t="n">
        <v>224749652</v>
      </c>
      <c r="U24" s="0" t="n">
        <v>348128020</v>
      </c>
      <c r="V24" s="0" t="n">
        <v>476549024</v>
      </c>
      <c r="W24" s="0" t="n">
        <v>589572902</v>
      </c>
    </row>
    <row r="25" customFormat="false" ht="12.75" hidden="false" customHeight="false" outlineLevel="0" collapsed="false">
      <c r="A25" s="0" t="n">
        <v>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2</v>
      </c>
      <c r="M25" s="0" t="n">
        <v>480</v>
      </c>
      <c r="N25" s="0" t="n">
        <v>22993</v>
      </c>
      <c r="O25" s="0" t="n">
        <v>410302</v>
      </c>
      <c r="P25" s="0" t="n">
        <v>3662778</v>
      </c>
      <c r="Q25" s="0" t="n">
        <v>19633804</v>
      </c>
      <c r="R25" s="0" t="n">
        <v>72212800</v>
      </c>
      <c r="S25" s="0" t="n">
        <v>198771190</v>
      </c>
      <c r="T25" s="0" t="n">
        <v>435951906</v>
      </c>
      <c r="U25" s="0" t="n">
        <v>799099308</v>
      </c>
      <c r="V25" s="0" t="n">
        <v>1268641853</v>
      </c>
      <c r="W25" s="0" t="n">
        <v>1792118418</v>
      </c>
    </row>
    <row r="26" customFormat="false" ht="12.75" hidden="false" customHeight="false" outlineLevel="0" collapsed="false">
      <c r="A26" s="0" t="n">
        <v>2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40</v>
      </c>
      <c r="N26" s="0" t="n">
        <v>4508</v>
      </c>
      <c r="O26" s="0" t="n">
        <v>142624</v>
      </c>
      <c r="P26" s="0" t="n">
        <v>1978664</v>
      </c>
      <c r="Q26" s="0" t="n">
        <v>15125366</v>
      </c>
      <c r="R26" s="0" t="n">
        <v>74161528</v>
      </c>
      <c r="S26" s="0" t="n">
        <v>260020876</v>
      </c>
      <c r="T26" s="0" t="n">
        <v>701526660</v>
      </c>
      <c r="U26" s="0" t="n">
        <v>1537756259</v>
      </c>
      <c r="V26" s="0" t="n">
        <v>2855017064</v>
      </c>
      <c r="W26" s="0" t="n">
        <v>4634111086</v>
      </c>
    </row>
    <row r="27" customFormat="false" ht="12.75" hidden="false" customHeight="false" outlineLevel="0" collapsed="false">
      <c r="A27" s="0" t="n">
        <v>2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2</v>
      </c>
      <c r="N27" s="0" t="n">
        <v>592</v>
      </c>
      <c r="O27" s="0" t="n">
        <v>35664</v>
      </c>
      <c r="P27" s="0" t="n">
        <v>805740</v>
      </c>
      <c r="Q27" s="0" t="n">
        <v>9086116</v>
      </c>
      <c r="R27" s="0" t="n">
        <v>61122466</v>
      </c>
      <c r="S27" s="0" t="n">
        <v>278241194</v>
      </c>
      <c r="T27" s="0" t="n">
        <v>937190080</v>
      </c>
      <c r="U27" s="0" t="n">
        <v>2487219956</v>
      </c>
      <c r="V27" s="0" t="n">
        <v>5453409264</v>
      </c>
      <c r="W27" s="0" t="n">
        <v>10245773246</v>
      </c>
    </row>
    <row r="28" customFormat="false" ht="12.75" hidden="false" customHeight="false" outlineLevel="0" collapsed="false">
      <c r="A28" s="0" t="n">
        <v>2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44</v>
      </c>
      <c r="O28" s="0" t="n">
        <v>6160</v>
      </c>
      <c r="P28" s="0" t="n">
        <v>242484</v>
      </c>
      <c r="Q28" s="0" t="n">
        <v>4207428</v>
      </c>
      <c r="R28" s="0" t="n">
        <v>40085932</v>
      </c>
      <c r="S28" s="0" t="n">
        <v>242759710</v>
      </c>
      <c r="T28" s="0" t="n">
        <v>1038528312</v>
      </c>
      <c r="U28" s="0" t="n">
        <v>3382206302</v>
      </c>
      <c r="V28" s="0" t="n">
        <v>8855133452</v>
      </c>
      <c r="W28" s="0" t="n">
        <v>19431734658</v>
      </c>
    </row>
    <row r="29" customFormat="false" ht="12.75" hidden="false" customHeight="false" outlineLevel="0" collapsed="false">
      <c r="A29" s="0" t="n">
        <v>2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2</v>
      </c>
      <c r="O29" s="0" t="n">
        <v>716</v>
      </c>
      <c r="P29" s="0" t="n">
        <v>53286</v>
      </c>
      <c r="Q29" s="0" t="n">
        <v>1487681</v>
      </c>
      <c r="R29" s="0" t="n">
        <v>20749892</v>
      </c>
      <c r="S29" s="0" t="n">
        <v>171725416</v>
      </c>
      <c r="T29" s="0" t="n">
        <v>952066016</v>
      </c>
      <c r="U29" s="0" t="n">
        <v>3863223002</v>
      </c>
      <c r="V29" s="0" t="n">
        <v>12226523903</v>
      </c>
      <c r="W29" s="0" t="n">
        <v>31651808512</v>
      </c>
    </row>
    <row r="30" customFormat="false" ht="12.75" hidden="false" customHeight="false" outlineLevel="0" collapsed="false">
      <c r="A30" s="0" t="n">
        <v>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48</v>
      </c>
      <c r="P30" s="0" t="n">
        <v>8152</v>
      </c>
      <c r="Q30" s="0" t="n">
        <v>393736</v>
      </c>
      <c r="R30" s="0" t="n">
        <v>8377000</v>
      </c>
      <c r="S30" s="0" t="n">
        <v>97636026</v>
      </c>
      <c r="T30" s="0" t="n">
        <v>718391056</v>
      </c>
      <c r="U30" s="0" t="n">
        <v>3696468187</v>
      </c>
      <c r="V30" s="0" t="n">
        <v>14336402380</v>
      </c>
      <c r="W30" s="0" t="n">
        <v>44276317808</v>
      </c>
    </row>
    <row r="31" customFormat="false" ht="12.75" hidden="false" customHeight="false" outlineLevel="0" collapsed="false">
      <c r="A31" s="0" t="n">
        <v>3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2</v>
      </c>
      <c r="P31" s="0" t="n">
        <v>852</v>
      </c>
      <c r="Q31" s="0" t="n">
        <v>76826</v>
      </c>
      <c r="R31" s="0" t="n">
        <v>2609116</v>
      </c>
      <c r="S31" s="0" t="n">
        <v>44239618</v>
      </c>
      <c r="T31" s="0" t="n">
        <v>443166310</v>
      </c>
      <c r="U31" s="0" t="n">
        <v>2950845400</v>
      </c>
      <c r="V31" s="0" t="n">
        <v>14242603046</v>
      </c>
      <c r="W31" s="0" t="n">
        <v>53124561334</v>
      </c>
    </row>
    <row r="32" customFormat="false" ht="12.75" hidden="false" customHeight="false" outlineLevel="0" collapsed="false">
      <c r="A32" s="0" t="n">
        <v>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52</v>
      </c>
      <c r="Q32" s="0" t="n">
        <v>10584</v>
      </c>
      <c r="R32" s="0" t="n">
        <v>614816</v>
      </c>
      <c r="S32" s="0" t="n">
        <v>15780916</v>
      </c>
      <c r="T32" s="0" t="n">
        <v>221576912</v>
      </c>
      <c r="U32" s="0" t="n">
        <v>1953171286</v>
      </c>
      <c r="V32" s="0" t="n">
        <v>11942529948</v>
      </c>
      <c r="W32" s="0" t="n">
        <v>54546106532</v>
      </c>
    </row>
    <row r="33" customFormat="false" ht="12.75" hidden="false" customHeight="false" outlineLevel="0" collapsed="false">
      <c r="A33" s="0" t="n">
        <v>3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2</v>
      </c>
      <c r="Q33" s="0" t="n">
        <v>1000</v>
      </c>
      <c r="R33" s="0" t="n">
        <v>107801</v>
      </c>
      <c r="S33" s="0" t="n">
        <v>4382132</v>
      </c>
      <c r="T33" s="0" t="n">
        <v>88988542</v>
      </c>
      <c r="U33" s="0" t="n">
        <v>1064426530</v>
      </c>
      <c r="V33" s="0" t="n">
        <v>8409232029</v>
      </c>
      <c r="W33" s="0" t="n">
        <v>47767546994</v>
      </c>
    </row>
    <row r="34" customFormat="false" ht="12.75" hidden="false" customHeight="false" outlineLevel="0" collapsed="false">
      <c r="A34" s="0" t="n">
        <v>3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56</v>
      </c>
      <c r="R34" s="0" t="n">
        <v>13424</v>
      </c>
      <c r="S34" s="0" t="n">
        <v>928608</v>
      </c>
      <c r="T34" s="0" t="n">
        <v>28363508</v>
      </c>
      <c r="U34" s="0" t="n">
        <v>473427096</v>
      </c>
      <c r="V34" s="0" t="n">
        <v>4940061004</v>
      </c>
      <c r="W34" s="0" t="n">
        <v>35515036016</v>
      </c>
    </row>
    <row r="35" customFormat="false" ht="12.75" hidden="false" customHeight="false" outlineLevel="0" collapsed="false">
      <c r="A35" s="0" t="n">
        <v>3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2</v>
      </c>
      <c r="R35" s="0" t="n">
        <v>1160</v>
      </c>
      <c r="S35" s="0" t="n">
        <v>147426</v>
      </c>
      <c r="T35" s="0" t="n">
        <v>7090716</v>
      </c>
      <c r="U35" s="0" t="n">
        <v>170289758</v>
      </c>
      <c r="V35" s="0" t="n">
        <v>2403638058</v>
      </c>
      <c r="W35" s="0" t="n">
        <v>22294159292</v>
      </c>
    </row>
    <row r="36" customFormat="false" ht="12.75" hidden="false" customHeight="false" outlineLevel="0" collapsed="false">
      <c r="A36" s="0" t="n">
        <v>3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60</v>
      </c>
      <c r="S36" s="0" t="n">
        <v>16792</v>
      </c>
      <c r="T36" s="0" t="n">
        <v>1362772</v>
      </c>
      <c r="U36" s="0" t="n">
        <v>48953476</v>
      </c>
      <c r="V36" s="0" t="n">
        <v>960196876</v>
      </c>
      <c r="W36" s="0" t="n">
        <v>11737001634</v>
      </c>
    </row>
    <row r="37" customFormat="false" ht="12.75" hidden="false" customHeight="false" outlineLevel="0" collapsed="false">
      <c r="A37" s="0" t="n">
        <v>3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2</v>
      </c>
      <c r="S37" s="0" t="n">
        <v>1332</v>
      </c>
      <c r="T37" s="0" t="n">
        <v>197494</v>
      </c>
      <c r="U37" s="0" t="n">
        <v>11108759</v>
      </c>
      <c r="V37" s="0" t="n">
        <v>312084862</v>
      </c>
      <c r="W37" s="0" t="n">
        <v>5144218940</v>
      </c>
    </row>
    <row r="38" customFormat="false" ht="12.75" hidden="false" customHeight="false" outlineLevel="0" collapsed="false">
      <c r="A38" s="0" t="n">
        <v>3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64</v>
      </c>
      <c r="T38" s="0" t="n">
        <v>20636</v>
      </c>
      <c r="U38" s="0" t="n">
        <v>1950048</v>
      </c>
      <c r="V38" s="0" t="n">
        <v>81552556</v>
      </c>
      <c r="W38" s="0" t="n">
        <v>1861029946</v>
      </c>
    </row>
    <row r="39" customFormat="false" ht="12.75" hidden="false" customHeight="false" outlineLevel="0" collapsed="false">
      <c r="A39" s="0" t="n">
        <v>3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2</v>
      </c>
      <c r="T39" s="0" t="n">
        <v>1516</v>
      </c>
      <c r="U39" s="0" t="n">
        <v>259508</v>
      </c>
      <c r="V39" s="0" t="n">
        <v>16916512</v>
      </c>
      <c r="W39" s="0" t="n">
        <v>550671010</v>
      </c>
    </row>
    <row r="40" customFormat="false" ht="12.75" hidden="false" customHeight="false" outlineLevel="0" collapsed="false">
      <c r="A40" s="0" t="n">
        <v>3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68</v>
      </c>
      <c r="U40" s="0" t="n">
        <v>25096</v>
      </c>
      <c r="V40" s="0" t="n">
        <v>2729340</v>
      </c>
      <c r="W40" s="0" t="n">
        <v>131694496</v>
      </c>
    </row>
    <row r="41" customFormat="false" ht="12.75" hidden="false" customHeight="false" outlineLevel="0" collapsed="false">
      <c r="A41" s="0" t="n">
        <v>4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2</v>
      </c>
      <c r="U41" s="0" t="n">
        <v>1712</v>
      </c>
      <c r="V41" s="0" t="n">
        <v>335497</v>
      </c>
      <c r="W41" s="0" t="n">
        <v>25121626</v>
      </c>
    </row>
    <row r="42" customFormat="false" ht="12.75" hidden="false" customHeight="false" outlineLevel="0" collapsed="false">
      <c r="A42" s="0" t="n">
        <v>4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72</v>
      </c>
      <c r="V42" s="0" t="n">
        <v>30100</v>
      </c>
      <c r="W42" s="0" t="n">
        <v>3745232</v>
      </c>
    </row>
    <row r="43" customFormat="false" ht="12.75" hidden="false" customHeight="false" outlineLevel="0" collapsed="false">
      <c r="A43" s="0" t="n">
        <v>4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2</v>
      </c>
      <c r="V43" s="0" t="n">
        <v>1920</v>
      </c>
      <c r="W43" s="0" t="n">
        <v>427292</v>
      </c>
    </row>
    <row r="44" customFormat="false" ht="12.75" hidden="false" customHeight="false" outlineLevel="0" collapsed="false">
      <c r="A44" s="0" t="n">
        <v>4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76</v>
      </c>
      <c r="W44" s="0" t="n">
        <v>35808</v>
      </c>
    </row>
    <row r="45" customFormat="false" ht="12.75" hidden="false" customHeight="false" outlineLevel="0" collapsed="false">
      <c r="A45" s="0" t="n">
        <v>4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2</v>
      </c>
      <c r="W45" s="0" t="n">
        <v>2140</v>
      </c>
    </row>
    <row r="46" customFormat="false" ht="12.75" hidden="false" customHeight="false" outlineLevel="0" collapsed="false">
      <c r="A46" s="0" t="n">
        <v>4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80</v>
      </c>
    </row>
    <row r="47" customFormat="false" ht="12.75" hidden="false" customHeight="false" outlineLevel="0" collapsed="false">
      <c r="A47" s="0" t="n">
        <v>4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2</v>
      </c>
    </row>
    <row r="48" customFormat="false" ht="12.75" hidden="false" customHeight="false" outlineLevel="0" collapsed="false">
      <c r="A48" s="0" t="s">
        <v>1</v>
      </c>
      <c r="B48" s="0" t="n">
        <f aca="false">SUM(B2:B47)</f>
        <v>1</v>
      </c>
      <c r="C48" s="0" t="n">
        <f aca="false">SUM(C2:C47)</f>
        <v>2</v>
      </c>
      <c r="D48" s="0" t="n">
        <f aca="false">SUM(D2:D47)</f>
        <v>6</v>
      </c>
      <c r="E48" s="0" t="n">
        <f aca="false">SUM(E2:E47)</f>
        <v>19</v>
      </c>
      <c r="F48" s="0" t="n">
        <f aca="false">SUM(F2:F47)</f>
        <v>63</v>
      </c>
      <c r="G48" s="0" t="n">
        <f aca="false">SUM(G2:G47)</f>
        <v>216</v>
      </c>
      <c r="H48" s="0" t="n">
        <f aca="false">SUM(H2:H47)</f>
        <v>760</v>
      </c>
      <c r="I48" s="0" t="n">
        <f aca="false">SUM(I2:I47)</f>
        <v>2725</v>
      </c>
      <c r="J48" s="0" t="n">
        <f aca="false">SUM(J2:J47)</f>
        <v>9910</v>
      </c>
      <c r="K48" s="0" t="n">
        <f aca="false">SUM(K2:K47)</f>
        <v>36446</v>
      </c>
      <c r="L48" s="0" t="n">
        <f aca="false">SUM(L2:L47)</f>
        <v>135268</v>
      </c>
      <c r="M48" s="0" t="n">
        <f aca="false">SUM(M2:M47)</f>
        <v>505861</v>
      </c>
      <c r="N48" s="0" t="n">
        <f aca="false">SUM(N2:N47)</f>
        <v>1903890</v>
      </c>
      <c r="O48" s="0" t="n">
        <f aca="false">SUM(O2:O47)</f>
        <v>7204874</v>
      </c>
      <c r="P48" s="0" t="n">
        <f aca="false">SUM(P2:P47)</f>
        <v>27394666</v>
      </c>
      <c r="Q48" s="0" t="n">
        <f aca="false">SUM(Q2:Q47)</f>
        <v>104592937</v>
      </c>
      <c r="R48" s="0" t="n">
        <f aca="false">SUM(R2:R47)</f>
        <v>400795844</v>
      </c>
      <c r="S48" s="0" t="n">
        <f aca="false">SUM(S2:S47)</f>
        <v>1540820542</v>
      </c>
      <c r="T48" s="0" t="n">
        <f aca="false">SUM(T2:T47)</f>
        <v>5940738676</v>
      </c>
      <c r="U48" s="0" t="n">
        <f aca="false">SUM(U2:U47)</f>
        <v>22964779660</v>
      </c>
      <c r="V48" s="0" t="n">
        <f aca="false">SUM(V2:V47)</f>
        <v>88983512783</v>
      </c>
      <c r="W48" s="1" t="n">
        <f aca="false">SUM(W2:W47)</f>
        <v>345532572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3:53:21Z</dcterms:created>
  <dc:creator>IMP Student</dc:creator>
  <dc:description/>
  <dc:language>en-US</dc:language>
  <cp:lastModifiedBy>IMP Student</cp:lastModifiedBy>
  <dcterms:modified xsi:type="dcterms:W3CDTF">2008-07-07T15:38:16Z</dcterms:modified>
  <cp:revision>0</cp:revision>
  <dc:subject/>
  <dc:title/>
</cp:coreProperties>
</file>